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5" sheetId="1" state="visible" r:id="rId2"/>
  </sheets>
  <definedNames>
    <definedName function="false" hidden="false" localSheetId="0" name="_xlnm.Print_Area" vbProcedure="false">SP111105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5">
  <si>
    <t xml:space="preserve">Board of Directors</t>
  </si>
  <si>
    <t xml:space="preserve">أعضاء مجلس الإدارة </t>
  </si>
  <si>
    <t xml:space="preserve">ARAB JORDAN INVESTMENT BANK</t>
  </si>
  <si>
    <t xml:space="preserve">بنك الاستثمار العربي الأردني</t>
  </si>
  <si>
    <t xml:space="preserve">Abdul Qadir Al - Qadi / Chairman</t>
  </si>
  <si>
    <r>
      <rPr>
        <sz val="10"/>
        <rFont val="Noto Sans Devanagari"/>
        <family val="2"/>
      </rPr>
      <t xml:space="preserve">عبد القادر الق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8</t>
  </si>
  <si>
    <t xml:space="preserve">تاريخ التأسيس  </t>
  </si>
  <si>
    <t xml:space="preserve">Hani Al-Qadi /Vice</t>
  </si>
  <si>
    <r>
      <rPr>
        <sz val="10"/>
        <rFont val="Noto Sans Devanagari"/>
        <family val="2"/>
      </rPr>
      <t xml:space="preserve">هاني القاضي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eisani - Commercial Area</t>
  </si>
  <si>
    <t xml:space="preserve">الشميساني - المنطقة التجارية</t>
  </si>
  <si>
    <t xml:space="preserve">العنوان  </t>
  </si>
  <si>
    <t xml:space="preserve">Libyan Arab Foreign Bank</t>
  </si>
  <si>
    <t xml:space="preserve">المصرف العربي الليبي الخارجي</t>
  </si>
  <si>
    <t xml:space="preserve">  Telephone         </t>
  </si>
  <si>
    <t xml:space="preserve">(5607126)</t>
  </si>
  <si>
    <t xml:space="preserve">تلفون  </t>
  </si>
  <si>
    <t xml:space="preserve">Arab Investment Co./Saudi Arabia</t>
  </si>
  <si>
    <t xml:space="preserve">الشركة العربية للاستثمار</t>
  </si>
  <si>
    <t xml:space="preserve">  P.O.Box              </t>
  </si>
  <si>
    <t xml:space="preserve">(8797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unther Al-fahoum</t>
  </si>
  <si>
    <t xml:space="preserve">منذر الفاهوم</t>
  </si>
  <si>
    <t xml:space="preserve"> E-Mail</t>
  </si>
  <si>
    <t xml:space="preserve">(-)</t>
  </si>
  <si>
    <t xml:space="preserve">البريد الالكتروني</t>
  </si>
  <si>
    <t xml:space="preserve">Alyaqeen Investment Co.</t>
  </si>
  <si>
    <t xml:space="preserve">شركة اليقين للاستثمار</t>
  </si>
  <si>
    <t xml:space="preserve">  Fax                      </t>
  </si>
  <si>
    <t xml:space="preserve">(5681482)</t>
  </si>
  <si>
    <t xml:space="preserve">فاكس  </t>
  </si>
  <si>
    <t xml:space="preserve">Ali Suheimat</t>
  </si>
  <si>
    <t xml:space="preserve">علي السحيمات</t>
  </si>
  <si>
    <t xml:space="preserve">  No. of Branches </t>
  </si>
  <si>
    <t xml:space="preserve">(8)</t>
  </si>
  <si>
    <t xml:space="preserve">(  1)</t>
  </si>
  <si>
    <t xml:space="preserve">(1)</t>
  </si>
  <si>
    <t xml:space="preserve">عدد الفروع  </t>
  </si>
  <si>
    <t xml:space="preserve">Thabet Al-Taher</t>
  </si>
  <si>
    <t xml:space="preserve">ثابت الطاهر</t>
  </si>
  <si>
    <t xml:space="preserve">Sameer Kowar</t>
  </si>
  <si>
    <t xml:space="preserve">سمير قعوار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Mahmoud Abu Al-Rub</t>
  </si>
  <si>
    <t xml:space="preserve">محمود ابو الرب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Shaher Al Taba`a</t>
  </si>
  <si>
    <t xml:space="preserve">شاهر الطباع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banking activites, including short</t>
  </si>
  <si>
    <r>
      <rPr>
        <sz val="10"/>
        <rFont val="Noto Sans Devanagari"/>
        <family val="2"/>
      </rPr>
      <t xml:space="preserve">القيام بكافة الاعمال المصرفي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الودائع المتوسط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d long term deposits and investment businesses ,</t>
  </si>
  <si>
    <r>
      <rPr>
        <sz val="10"/>
        <rFont val="Noto Sans Devanagari"/>
        <family val="2"/>
      </rPr>
      <t xml:space="preserve">وطويلة الاجل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والاستثمارية داخل المملكة وخارجها</t>
    </r>
  </si>
  <si>
    <t xml:space="preserve">Hani Al-Qadi</t>
  </si>
  <si>
    <t xml:space="preserve">هاني القاضي</t>
  </si>
  <si>
    <t xml:space="preserve">inside the Kingdom and abroad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dul Qadir Al-Qadi</t>
  </si>
  <si>
    <t xml:space="preserve">عبد القادر القاضي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The Arab Investment Co.</t>
  </si>
  <si>
    <t xml:space="preserve">-3</t>
  </si>
  <si>
    <t xml:space="preserve">غير أردنيـيـ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بتاريخ 1997/11/29 بزيادة راسمالها من 10 مليون دينار الى 15 مليون  عن طريق رسملة 5 مليون </t>
  </si>
  <si>
    <t xml:space="preserve"> قروض وتسهيلات</t>
  </si>
  <si>
    <t xml:space="preserve">دينار، كما قامت الشركة خلال عام 1997 بزيادة راسمالها الى 20 مليون دينار عن طريق طرح 5  مليون سهم للاكتتاب</t>
  </si>
  <si>
    <t xml:space="preserve">موجودات أخرى</t>
  </si>
  <si>
    <t xml:space="preserve"> الخاص تم تغطيتها بالكامل</t>
  </si>
  <si>
    <t xml:space="preserve"> مجموع الموجودات</t>
  </si>
  <si>
    <t xml:space="preserve">Capital increased to JD ( 20 ) million through</t>
  </si>
  <si>
    <t xml:space="preserve">الودائع</t>
  </si>
  <si>
    <t xml:space="preserve">1- Capitalization of JD ( 5 ) million on 29/11/1997 .</t>
  </si>
  <si>
    <t xml:space="preserve">مطلوبات أخرى</t>
  </si>
  <si>
    <t xml:space="preserve">2- Private sub. of ( 5 ) million shares in 1997.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848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80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477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538360" y="1204920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08760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8616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001080"/>
          <a:ext cx="3373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17592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8240</xdr:colOff>
      <xdr:row>5</xdr:row>
      <xdr:rowOff>180720</xdr:rowOff>
    </xdr:to>
    <xdr:sp>
      <xdr:nvSpPr>
        <xdr:cNvPr id="37" name="Text 56"/>
        <xdr:cNvSpPr/>
      </xdr:nvSpPr>
      <xdr:spPr>
        <a:xfrm>
          <a:off x="5528880" y="96228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5272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0720</xdr:rowOff>
    </xdr:to>
    <xdr:sp>
      <xdr:nvSpPr>
        <xdr:cNvPr id="39" name="Text 58"/>
        <xdr:cNvSpPr/>
      </xdr:nvSpPr>
      <xdr:spPr>
        <a:xfrm>
          <a:off x="5528880" y="13431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7320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920</xdr:rowOff>
    </xdr:from>
    <xdr:to>
      <xdr:col>14</xdr:col>
      <xdr:colOff>1080</xdr:colOff>
      <xdr:row>7</xdr:row>
      <xdr:rowOff>180720</xdr:rowOff>
    </xdr:to>
    <xdr:sp>
      <xdr:nvSpPr>
        <xdr:cNvPr id="48" name="Text 71"/>
        <xdr:cNvSpPr/>
      </xdr:nvSpPr>
      <xdr:spPr>
        <a:xfrm>
          <a:off x="9852480" y="1285920"/>
          <a:ext cx="486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92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85920"/>
          <a:ext cx="46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3344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7</xdr:row>
      <xdr:rowOff>9720</xdr:rowOff>
    </xdr:from>
    <xdr:to>
      <xdr:col>10</xdr:col>
      <xdr:colOff>61920</xdr:colOff>
      <xdr:row>8</xdr:row>
      <xdr:rowOff>9360</xdr:rowOff>
    </xdr:to>
    <xdr:sp>
      <xdr:nvSpPr>
        <xdr:cNvPr id="51" name="Text 74"/>
        <xdr:cNvSpPr/>
      </xdr:nvSpPr>
      <xdr:spPr>
        <a:xfrm>
          <a:off x="6826680" y="1343160"/>
          <a:ext cx="5785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337760" y="9806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5736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86961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3</v>
      </c>
      <c r="O5" s="16" t="s">
        <v>24</v>
      </c>
    </row>
    <row r="6" customFormat="false" ht="15" hidden="false" customHeight="false" outlineLevel="0" collapsed="false">
      <c r="B6" s="9" t="s">
        <v>25</v>
      </c>
      <c r="C6" s="10"/>
      <c r="D6" s="10"/>
      <c r="E6" s="11" t="s">
        <v>26</v>
      </c>
      <c r="G6" s="12" t="s">
        <v>27</v>
      </c>
      <c r="H6" s="14"/>
      <c r="I6" s="20" t="s">
        <v>28</v>
      </c>
      <c r="J6" s="14"/>
      <c r="K6" s="14"/>
      <c r="L6" s="14"/>
      <c r="M6" s="14"/>
      <c r="N6" s="18" t="s">
        <v>28</v>
      </c>
      <c r="O6" s="16" t="s">
        <v>29</v>
      </c>
    </row>
    <row r="7" customFormat="false" ht="15" hidden="false" customHeight="false" outlineLevel="0" collapsed="false">
      <c r="B7" s="9" t="s">
        <v>30</v>
      </c>
      <c r="C7" s="10"/>
      <c r="D7" s="10"/>
      <c r="E7" s="11" t="s">
        <v>31</v>
      </c>
      <c r="G7" s="12" t="s">
        <v>32</v>
      </c>
      <c r="H7" s="14"/>
      <c r="I7" s="20" t="s">
        <v>33</v>
      </c>
      <c r="J7" s="14"/>
      <c r="K7" s="14"/>
      <c r="L7" s="14"/>
      <c r="M7" s="14"/>
      <c r="N7" s="18" t="s">
        <v>33</v>
      </c>
      <c r="O7" s="16" t="s">
        <v>34</v>
      </c>
    </row>
    <row r="8" customFormat="false" ht="15" hidden="false" customHeight="false" outlineLevel="0" collapsed="false">
      <c r="B8" s="9" t="s">
        <v>35</v>
      </c>
      <c r="C8" s="10"/>
      <c r="D8" s="10"/>
      <c r="E8" s="11" t="s">
        <v>36</v>
      </c>
      <c r="G8" s="21" t="s">
        <v>37</v>
      </c>
      <c r="H8" s="22"/>
      <c r="I8" s="23" t="s">
        <v>38</v>
      </c>
      <c r="J8" s="22"/>
      <c r="K8" s="24" t="s">
        <v>39</v>
      </c>
      <c r="L8" s="22"/>
      <c r="M8" s="25" t="s">
        <v>40</v>
      </c>
      <c r="N8" s="26" t="s">
        <v>38</v>
      </c>
      <c r="O8" s="27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28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29" t="s">
        <v>46</v>
      </c>
      <c r="H10" s="30"/>
      <c r="I10" s="31" t="s">
        <v>47</v>
      </c>
      <c r="J10" s="30"/>
      <c r="K10" s="30"/>
      <c r="L10" s="30"/>
      <c r="M10" s="32"/>
      <c r="N10" s="33" t="s">
        <v>48</v>
      </c>
      <c r="O10" s="34" t="s">
        <v>49</v>
      </c>
    </row>
    <row r="11" customFormat="false" ht="15" hidden="false" customHeight="false" outlineLevel="0" collapsed="false">
      <c r="B11" s="9" t="s">
        <v>50</v>
      </c>
      <c r="C11" s="10"/>
      <c r="D11" s="10"/>
      <c r="E11" s="11" t="s">
        <v>51</v>
      </c>
      <c r="G11" s="21" t="s">
        <v>52</v>
      </c>
      <c r="H11" s="22"/>
      <c r="I11" s="35" t="s">
        <v>53</v>
      </c>
      <c r="J11" s="22"/>
      <c r="K11" s="22"/>
      <c r="L11" s="22"/>
      <c r="M11" s="36"/>
      <c r="N11" s="37" t="s">
        <v>54</v>
      </c>
      <c r="O11" s="27" t="s">
        <v>55</v>
      </c>
    </row>
    <row r="12" customFormat="false" ht="13.5" hidden="false" customHeight="false" outlineLevel="0" collapsed="false">
      <c r="B12" s="9" t="s">
        <v>56</v>
      </c>
      <c r="C12" s="10"/>
      <c r="D12" s="10"/>
      <c r="E12" s="11" t="s">
        <v>57</v>
      </c>
      <c r="G12" s="38"/>
      <c r="O12" s="39"/>
    </row>
    <row r="13" customFormat="false" ht="15.75" hidden="false" customHeight="false" outlineLevel="0" collapsed="false">
      <c r="B13" s="40"/>
      <c r="C13" s="10"/>
      <c r="D13" s="10"/>
      <c r="E13" s="11"/>
      <c r="G13" s="41" t="s">
        <v>58</v>
      </c>
      <c r="H13" s="30"/>
      <c r="I13" s="30"/>
      <c r="J13" s="30"/>
      <c r="K13" s="30"/>
      <c r="L13" s="30"/>
      <c r="M13" s="30"/>
      <c r="N13" s="30"/>
      <c r="O13" s="42" t="s">
        <v>59</v>
      </c>
    </row>
    <row r="14" customFormat="false" ht="13.5" hidden="false" customHeight="false" outlineLevel="0" collapsed="false">
      <c r="B14" s="43"/>
      <c r="C14" s="10"/>
      <c r="D14" s="10"/>
      <c r="E14" s="11"/>
      <c r="G14" s="44" t="s">
        <v>60</v>
      </c>
      <c r="H14" s="14"/>
      <c r="I14" s="14"/>
      <c r="J14" s="14"/>
      <c r="K14" s="14"/>
      <c r="L14" s="14"/>
      <c r="M14" s="14"/>
      <c r="N14" s="14"/>
      <c r="O14" s="45" t="s">
        <v>61</v>
      </c>
    </row>
    <row r="15" customFormat="false" ht="16.5" hidden="false" customHeight="false" outlineLevel="0" collapsed="false">
      <c r="B15" s="46" t="s">
        <v>62</v>
      </c>
      <c r="C15" s="47"/>
      <c r="D15" s="32"/>
      <c r="E15" s="48" t="s">
        <v>63</v>
      </c>
      <c r="G15" s="44" t="s">
        <v>64</v>
      </c>
      <c r="H15" s="14"/>
      <c r="I15" s="14"/>
      <c r="J15" s="14"/>
      <c r="K15" s="14"/>
      <c r="L15" s="14"/>
      <c r="M15" s="14"/>
      <c r="N15" s="14"/>
      <c r="O15" s="45" t="s">
        <v>65</v>
      </c>
    </row>
    <row r="16" customFormat="false" ht="13.5" hidden="false" customHeight="false" outlineLevel="0" collapsed="false">
      <c r="B16" s="49" t="s">
        <v>66</v>
      </c>
      <c r="D16" s="10"/>
      <c r="E16" s="11" t="s">
        <v>67</v>
      </c>
      <c r="G16" s="44" t="s">
        <v>68</v>
      </c>
      <c r="H16" s="14"/>
      <c r="I16" s="14"/>
      <c r="J16" s="14"/>
      <c r="K16" s="14"/>
      <c r="L16" s="14"/>
      <c r="M16" s="14"/>
      <c r="N16" s="14"/>
      <c r="O16" s="45"/>
    </row>
    <row r="17" customFormat="false" ht="13.5" hidden="false" customHeight="false" outlineLevel="0" collapsed="false">
      <c r="B17" s="29" t="s">
        <v>69</v>
      </c>
      <c r="C17" s="32"/>
      <c r="D17" s="30"/>
      <c r="E17" s="50" t="s">
        <v>70</v>
      </c>
      <c r="G17" s="44"/>
      <c r="H17" s="14"/>
      <c r="I17" s="14"/>
      <c r="J17" s="14"/>
      <c r="K17" s="14"/>
      <c r="L17" s="14"/>
      <c r="M17" s="14"/>
      <c r="N17" s="14"/>
      <c r="O17" s="45"/>
    </row>
    <row r="18" customFormat="false" ht="13.5" hidden="false" customHeight="false" outlineLevel="0" collapsed="false">
      <c r="B18" s="51" t="n">
        <v>37371</v>
      </c>
      <c r="C18" s="22"/>
      <c r="D18" s="52"/>
      <c r="E18" s="53" t="n">
        <v>37371</v>
      </c>
      <c r="G18" s="54"/>
      <c r="H18" s="22"/>
      <c r="I18" s="22"/>
      <c r="J18" s="22"/>
      <c r="K18" s="22"/>
      <c r="L18" s="22"/>
      <c r="M18" s="22"/>
      <c r="N18" s="22"/>
      <c r="O18" s="55"/>
    </row>
    <row r="19" customFormat="false" ht="13.5" hidden="false" customHeight="false" outlineLevel="0" collapsed="false">
      <c r="O19" s="39"/>
    </row>
    <row r="20" customFormat="false" ht="14.25" hidden="false" customHeight="false" outlineLevel="0" collapsed="false">
      <c r="B20" s="56" t="s">
        <v>71</v>
      </c>
      <c r="C20" s="56"/>
      <c r="D20" s="56"/>
      <c r="E20" s="56"/>
      <c r="F20" s="56" t="s">
        <v>72</v>
      </c>
      <c r="G20" s="56"/>
      <c r="H20" s="56"/>
      <c r="I20" s="56"/>
      <c r="J20" s="56" t="s">
        <v>73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74</v>
      </c>
      <c r="C21" s="59" t="s">
        <v>75</v>
      </c>
      <c r="D21" s="59" t="s">
        <v>76</v>
      </c>
      <c r="E21" s="59" t="s">
        <v>77</v>
      </c>
      <c r="F21" s="59" t="s">
        <v>74</v>
      </c>
      <c r="G21" s="59" t="s">
        <v>75</v>
      </c>
      <c r="H21" s="59" t="s">
        <v>76</v>
      </c>
      <c r="I21" s="59" t="s">
        <v>77</v>
      </c>
      <c r="J21" s="59" t="s">
        <v>74</v>
      </c>
      <c r="K21" s="59" t="s">
        <v>75</v>
      </c>
      <c r="L21" s="59" t="s">
        <v>76</v>
      </c>
      <c r="M21" s="59" t="s">
        <v>77</v>
      </c>
      <c r="N21" s="40"/>
      <c r="O21" s="60"/>
    </row>
    <row r="22" customFormat="false" ht="13.5" hidden="false" customHeight="false" outlineLevel="0" collapsed="false">
      <c r="B22" s="61" t="s">
        <v>78</v>
      </c>
      <c r="C22" s="62" t="s">
        <v>79</v>
      </c>
      <c r="D22" s="62" t="s">
        <v>80</v>
      </c>
      <c r="E22" s="62" t="s">
        <v>81</v>
      </c>
      <c r="F22" s="61" t="s">
        <v>78</v>
      </c>
      <c r="G22" s="62" t="s">
        <v>79</v>
      </c>
      <c r="H22" s="62" t="s">
        <v>80</v>
      </c>
      <c r="I22" s="62" t="s">
        <v>81</v>
      </c>
      <c r="J22" s="61" t="s">
        <v>78</v>
      </c>
      <c r="K22" s="62" t="s">
        <v>79</v>
      </c>
      <c r="L22" s="62" t="s">
        <v>80</v>
      </c>
      <c r="M22" s="62" t="s">
        <v>81</v>
      </c>
      <c r="N22" s="40"/>
      <c r="O22" s="60"/>
    </row>
    <row r="23" customFormat="false" ht="13.5" hidden="false" customHeight="false" outlineLevel="0" collapsed="false">
      <c r="B23" s="63" t="n">
        <f aca="false">SUM(C23:E23)</f>
        <v>65.818</v>
      </c>
      <c r="C23" s="63" t="n">
        <v>0</v>
      </c>
      <c r="D23" s="63" t="n">
        <v>1.434</v>
      </c>
      <c r="E23" s="63" t="n">
        <v>64.384</v>
      </c>
      <c r="F23" s="64" t="n">
        <f aca="false">SUM(G23:I23)</f>
        <v>13163607</v>
      </c>
      <c r="G23" s="64" t="n">
        <v>0</v>
      </c>
      <c r="H23" s="64" t="n">
        <v>286804</v>
      </c>
      <c r="I23" s="64" t="n">
        <v>12876803</v>
      </c>
      <c r="J23" s="64" t="n">
        <f aca="false">SUM(K23:M23)</f>
        <v>458</v>
      </c>
      <c r="K23" s="64" t="n">
        <v>0</v>
      </c>
      <c r="L23" s="64" t="n">
        <v>19</v>
      </c>
      <c r="M23" s="64" t="n">
        <v>439</v>
      </c>
      <c r="N23" s="65" t="s">
        <v>82</v>
      </c>
      <c r="O23" s="66" t="s">
        <v>83</v>
      </c>
    </row>
    <row r="24" customFormat="false" ht="13.5" hidden="false" customHeight="false" outlineLevel="0" collapsed="false">
      <c r="B24" s="63" t="n">
        <f aca="false">SUM(C24:E24)</f>
        <v>20.612</v>
      </c>
      <c r="C24" s="63" t="n">
        <v>0</v>
      </c>
      <c r="D24" s="63" t="n">
        <v>10</v>
      </c>
      <c r="E24" s="63" t="n">
        <v>10.612</v>
      </c>
      <c r="F24" s="64" t="n">
        <f aca="false">SUM(G24:I24)</f>
        <v>4122462</v>
      </c>
      <c r="G24" s="64" t="n">
        <v>0</v>
      </c>
      <c r="H24" s="64" t="n">
        <v>2000000</v>
      </c>
      <c r="I24" s="64" t="n">
        <v>2122462</v>
      </c>
      <c r="J24" s="64" t="n">
        <f aca="false">SUM(K24:M24)</f>
        <v>20</v>
      </c>
      <c r="K24" s="64" t="n">
        <v>0</v>
      </c>
      <c r="L24" s="64" t="n">
        <v>1</v>
      </c>
      <c r="M24" s="64" t="n">
        <v>19</v>
      </c>
      <c r="N24" s="65" t="s">
        <v>84</v>
      </c>
      <c r="O24" s="66" t="s">
        <v>85</v>
      </c>
    </row>
    <row r="25" customFormat="false" ht="13.5" hidden="false" customHeight="false" outlineLevel="0" collapsed="false">
      <c r="B25" s="63" t="n">
        <f aca="false">SUM(C25:E25)</f>
        <v>12.843</v>
      </c>
      <c r="C25" s="63" t="n">
        <v>0</v>
      </c>
      <c r="D25" s="63" t="n">
        <v>10</v>
      </c>
      <c r="E25" s="63" t="n">
        <v>2.843</v>
      </c>
      <c r="F25" s="64" t="n">
        <f aca="false">SUM(G25:I25)</f>
        <v>2568585</v>
      </c>
      <c r="G25" s="64" t="n">
        <v>0</v>
      </c>
      <c r="H25" s="64" t="n">
        <v>2000000</v>
      </c>
      <c r="I25" s="64" t="n">
        <v>568585</v>
      </c>
      <c r="J25" s="64" t="n">
        <f aca="false">SUM(K25:M25)</f>
        <v>2</v>
      </c>
      <c r="K25" s="64" t="n">
        <v>0</v>
      </c>
      <c r="L25" s="64" t="n">
        <v>1</v>
      </c>
      <c r="M25" s="64" t="n">
        <v>1</v>
      </c>
      <c r="N25" s="65" t="s">
        <v>86</v>
      </c>
      <c r="O25" s="66" t="s">
        <v>87</v>
      </c>
    </row>
    <row r="26" customFormat="false" ht="13.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88</v>
      </c>
      <c r="O26" s="66" t="s">
        <v>89</v>
      </c>
    </row>
    <row r="27" customFormat="false" ht="13.5" hidden="false" customHeight="false" outlineLevel="0" collapsed="false">
      <c r="B27" s="63" t="n">
        <f aca="false">SUM(C27:E27)</f>
        <v>0.727</v>
      </c>
      <c r="C27" s="63" t="n">
        <v>0</v>
      </c>
      <c r="D27" s="63" t="n">
        <v>0</v>
      </c>
      <c r="E27" s="63" t="n">
        <v>0.727</v>
      </c>
      <c r="F27" s="64" t="n">
        <f aca="false">SUM(G27:I27)</f>
        <v>145346</v>
      </c>
      <c r="G27" s="64" t="n">
        <v>0</v>
      </c>
      <c r="H27" s="64" t="n">
        <v>0</v>
      </c>
      <c r="I27" s="64" t="n">
        <v>145346</v>
      </c>
      <c r="J27" s="64" t="n">
        <f aca="false">SUM(K27:M27)</f>
        <v>4</v>
      </c>
      <c r="K27" s="64" t="n">
        <v>0</v>
      </c>
      <c r="L27" s="64" t="n">
        <v>0</v>
      </c>
      <c r="M27" s="64" t="n">
        <v>4</v>
      </c>
      <c r="N27" s="65" t="s">
        <v>90</v>
      </c>
      <c r="O27" s="66" t="s">
        <v>91</v>
      </c>
    </row>
    <row r="28" customFormat="false" ht="13.5" hidden="false" customHeight="false" outlineLevel="0" collapsed="false">
      <c r="B28" s="67" t="n">
        <v>100</v>
      </c>
      <c r="C28" s="67" t="n">
        <v>0</v>
      </c>
      <c r="D28" s="67" t="n">
        <v>21.434</v>
      </c>
      <c r="E28" s="67" t="n">
        <v>78.566</v>
      </c>
      <c r="F28" s="68" t="n">
        <v>20000000</v>
      </c>
      <c r="G28" s="68" t="n">
        <v>0</v>
      </c>
      <c r="H28" s="68" t="n">
        <v>4286804</v>
      </c>
      <c r="I28" s="68" t="n">
        <v>15713196</v>
      </c>
      <c r="J28" s="68" t="n">
        <v>484</v>
      </c>
      <c r="K28" s="68" t="n">
        <v>0</v>
      </c>
      <c r="L28" s="68" t="n">
        <v>21</v>
      </c>
      <c r="M28" s="68" t="n">
        <v>463</v>
      </c>
      <c r="N28" s="65" t="s">
        <v>78</v>
      </c>
      <c r="O28" s="66" t="s">
        <v>92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69" t="s">
        <v>93</v>
      </c>
      <c r="C30" s="69"/>
      <c r="D30" s="69"/>
      <c r="E30" s="69"/>
      <c r="G30" s="70" t="s">
        <v>94</v>
      </c>
      <c r="H30" s="71" t="s">
        <v>95</v>
      </c>
      <c r="I30" s="30"/>
      <c r="J30" s="72"/>
      <c r="K30" s="73" t="s">
        <v>96</v>
      </c>
      <c r="L30" s="73"/>
      <c r="M30" s="69" t="s">
        <v>97</v>
      </c>
      <c r="N30" s="69"/>
      <c r="O30" s="74" t="s">
        <v>98</v>
      </c>
    </row>
    <row r="31" customFormat="false" ht="15" hidden="false" customHeight="false" outlineLevel="0" collapsed="false">
      <c r="B31" s="75" t="s">
        <v>99</v>
      </c>
      <c r="C31" s="75"/>
      <c r="D31" s="75"/>
      <c r="E31" s="75"/>
      <c r="G31" s="76"/>
      <c r="H31" s="77" t="s">
        <v>100</v>
      </c>
      <c r="I31" s="22"/>
      <c r="J31" s="78"/>
      <c r="K31" s="79" t="s">
        <v>101</v>
      </c>
      <c r="L31" s="79"/>
      <c r="M31" s="80" t="s">
        <v>102</v>
      </c>
      <c r="N31" s="80"/>
      <c r="O31" s="81"/>
    </row>
    <row r="32" customFormat="false" ht="13.5" hidden="false" customHeight="false" outlineLevel="0" collapsed="false">
      <c r="B32" s="82" t="s">
        <v>103</v>
      </c>
      <c r="C32" s="83" t="s">
        <v>104</v>
      </c>
      <c r="D32" s="83" t="s">
        <v>105</v>
      </c>
      <c r="E32" s="84"/>
      <c r="G32" s="85" t="s">
        <v>106</v>
      </c>
      <c r="H32" s="86" t="s">
        <v>107</v>
      </c>
      <c r="I32" s="14"/>
      <c r="K32" s="87" t="n">
        <v>19.4</v>
      </c>
      <c r="L32" s="87"/>
      <c r="M32" s="88"/>
      <c r="N32" s="89" t="s">
        <v>108</v>
      </c>
      <c r="O32" s="85" t="s">
        <v>109</v>
      </c>
    </row>
    <row r="33" customFormat="false" ht="13.5" hidden="false" customHeight="false" outlineLevel="0" collapsed="false">
      <c r="B33" s="90"/>
      <c r="C33" s="90"/>
      <c r="D33" s="90"/>
      <c r="E33" s="91" t="s">
        <v>110</v>
      </c>
      <c r="G33" s="85" t="s">
        <v>111</v>
      </c>
      <c r="H33" s="86" t="s">
        <v>15</v>
      </c>
      <c r="I33" s="14"/>
      <c r="K33" s="92" t="n">
        <v>10</v>
      </c>
      <c r="L33" s="92"/>
      <c r="M33" s="88"/>
      <c r="N33" s="89" t="s">
        <v>16</v>
      </c>
      <c r="O33" s="85" t="s">
        <v>112</v>
      </c>
    </row>
    <row r="34" customFormat="false" ht="13.5" hidden="false" customHeight="false" outlineLevel="0" collapsed="false">
      <c r="B34" s="93" t="n">
        <v>291</v>
      </c>
      <c r="C34" s="93" t="n">
        <v>66</v>
      </c>
      <c r="D34" s="93" t="n">
        <v>225</v>
      </c>
      <c r="E34" s="94" t="s">
        <v>81</v>
      </c>
      <c r="G34" s="85" t="s">
        <v>113</v>
      </c>
      <c r="H34" s="86" t="s">
        <v>114</v>
      </c>
      <c r="I34" s="14"/>
      <c r="K34" s="92" t="n">
        <v>10</v>
      </c>
      <c r="L34" s="92"/>
      <c r="M34" s="88"/>
      <c r="N34" s="89" t="s">
        <v>21</v>
      </c>
      <c r="O34" s="85" t="s">
        <v>115</v>
      </c>
    </row>
    <row r="35" customFormat="false" ht="16.5" hidden="false" customHeight="true" outlineLevel="0" collapsed="false">
      <c r="B35" s="95"/>
      <c r="C35" s="95"/>
      <c r="D35" s="95"/>
      <c r="E35" s="96" t="s">
        <v>116</v>
      </c>
      <c r="G35" s="97"/>
      <c r="H35" s="86"/>
      <c r="I35" s="14"/>
      <c r="K35" s="98"/>
      <c r="L35" s="99"/>
      <c r="M35" s="88"/>
      <c r="N35" s="88"/>
      <c r="O35" s="97"/>
    </row>
    <row r="36" customFormat="false" ht="16.5" hidden="false" customHeight="true" outlineLevel="0" collapsed="false">
      <c r="B36" s="93" t="n">
        <v>6</v>
      </c>
      <c r="C36" s="93" t="n">
        <v>2</v>
      </c>
      <c r="D36" s="93" t="n">
        <v>4</v>
      </c>
      <c r="E36" s="100" t="s">
        <v>117</v>
      </c>
      <c r="F36" s="14"/>
      <c r="G36" s="101"/>
      <c r="H36" s="102"/>
      <c r="I36" s="22"/>
      <c r="J36" s="22"/>
      <c r="K36" s="103"/>
      <c r="L36" s="104"/>
      <c r="M36" s="105"/>
      <c r="N36" s="105"/>
      <c r="O36" s="101"/>
    </row>
    <row r="37" customFormat="false" ht="24" hidden="false" customHeight="true" outlineLevel="0" collapsed="false">
      <c r="P37" s="106" t="n">
        <v>1998</v>
      </c>
      <c r="Q37" s="106" t="n">
        <v>1997</v>
      </c>
      <c r="R37" s="107" t="s">
        <v>118</v>
      </c>
      <c r="S37" s="14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119</v>
      </c>
      <c r="Z37" s="110" t="s">
        <v>120</v>
      </c>
    </row>
    <row r="38" customFormat="false" ht="24" hidden="false" customHeight="tru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3" t="n">
        <v>1.101</v>
      </c>
      <c r="Q38" s="113" t="n">
        <v>1.136</v>
      </c>
      <c r="R38" s="114" t="s">
        <v>121</v>
      </c>
      <c r="S38" s="14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2</v>
      </c>
    </row>
    <row r="39" customFormat="false" ht="24" hidden="false" customHeight="true" outlineLevel="0" collapsed="false">
      <c r="P39" s="113" t="n">
        <v>0.073</v>
      </c>
      <c r="Q39" s="113" t="n">
        <v>0.049</v>
      </c>
      <c r="R39" s="118" t="s">
        <v>123</v>
      </c>
      <c r="S39" s="14"/>
      <c r="T39" s="115" t="n">
        <v>2.3</v>
      </c>
      <c r="U39" s="115" t="n">
        <v>2.96</v>
      </c>
      <c r="V39" s="115" t="n">
        <v>3.87</v>
      </c>
      <c r="W39" s="115" t="n">
        <v>3.95</v>
      </c>
      <c r="X39" s="115" t="n">
        <v>3.7</v>
      </c>
      <c r="Y39" s="116"/>
      <c r="Z39" s="117" t="s">
        <v>124</v>
      </c>
    </row>
    <row r="40" customFormat="false" ht="24" hidden="false" customHeight="true" outlineLevel="0" collapsed="false">
      <c r="P40" s="113" t="n">
        <v>31.58</v>
      </c>
      <c r="Q40" s="113" t="n">
        <v>60.153</v>
      </c>
      <c r="R40" s="119" t="s">
        <v>125</v>
      </c>
      <c r="S40" s="14"/>
      <c r="T40" s="115" t="n">
        <v>1.527</v>
      </c>
      <c r="U40" s="115" t="n">
        <v>1.522</v>
      </c>
      <c r="V40" s="115" t="n">
        <v>2.563</v>
      </c>
      <c r="W40" s="115" t="n">
        <v>2.36</v>
      </c>
      <c r="X40" s="115" t="n">
        <v>2.235</v>
      </c>
      <c r="Y40" s="116"/>
      <c r="Z40" s="117" t="s">
        <v>126</v>
      </c>
    </row>
    <row r="41" customFormat="false" ht="24" hidden="false" customHeight="true" outlineLevel="0" collapsed="false">
      <c r="P41" s="113" t="n">
        <v>1.506</v>
      </c>
      <c r="Q41" s="113" t="n">
        <v>1.944</v>
      </c>
      <c r="R41" s="120" t="s">
        <v>127</v>
      </c>
      <c r="S41" s="14"/>
      <c r="T41" s="121" t="n">
        <v>20000000</v>
      </c>
      <c r="U41" s="121" t="n">
        <v>20000000</v>
      </c>
      <c r="V41" s="121" t="n">
        <v>10000000</v>
      </c>
      <c r="W41" s="121" t="n">
        <v>10000000</v>
      </c>
      <c r="X41" s="121" t="n">
        <v>10000000</v>
      </c>
      <c r="Y41" s="116"/>
      <c r="Z41" s="117" t="s">
        <v>128</v>
      </c>
    </row>
    <row r="42" customFormat="false" ht="24" hidden="false" customHeight="true" outlineLevel="0" collapsed="false">
      <c r="P42" s="113" t="n">
        <v>2.391</v>
      </c>
      <c r="Q42" s="113" t="n">
        <v>1.689</v>
      </c>
      <c r="R42" s="122" t="s">
        <v>129</v>
      </c>
      <c r="S42" s="14"/>
      <c r="T42" s="121" t="n">
        <v>220183</v>
      </c>
      <c r="U42" s="121" t="n">
        <v>227172</v>
      </c>
      <c r="V42" s="121" t="n">
        <v>107980</v>
      </c>
      <c r="W42" s="121" t="n">
        <v>749236</v>
      </c>
      <c r="X42" s="121" t="n">
        <v>280482</v>
      </c>
      <c r="Y42" s="116"/>
      <c r="Z42" s="117" t="s">
        <v>130</v>
      </c>
    </row>
    <row r="43" customFormat="false" ht="24" hidden="false" customHeight="true" outlineLevel="0" collapsed="false">
      <c r="P43" s="123" t="n">
        <v>75.518</v>
      </c>
      <c r="Q43" s="123" t="n">
        <v>101.61</v>
      </c>
      <c r="R43" s="124" t="s">
        <v>131</v>
      </c>
      <c r="S43" s="14"/>
      <c r="T43" s="121" t="n">
        <v>560391</v>
      </c>
      <c r="U43" s="121" t="n">
        <v>763099</v>
      </c>
      <c r="V43" s="121" t="n">
        <v>402181</v>
      </c>
      <c r="W43" s="121" t="n">
        <v>2941263</v>
      </c>
      <c r="X43" s="121" t="n">
        <v>1188456</v>
      </c>
      <c r="Y43" s="116"/>
      <c r="Z43" s="125" t="s">
        <v>132</v>
      </c>
    </row>
    <row r="44" customFormat="false" ht="24" hidden="false" customHeight="true" outlineLevel="0" collapsed="false">
      <c r="P44" s="113" t="n">
        <v>41.818</v>
      </c>
      <c r="Q44" s="113" t="n">
        <v>59.2</v>
      </c>
      <c r="R44" s="118" t="s">
        <v>133</v>
      </c>
      <c r="S44" s="14"/>
      <c r="T44" s="121" t="n">
        <v>61</v>
      </c>
      <c r="U44" s="121" t="n">
        <v>65</v>
      </c>
      <c r="V44" s="121" t="n">
        <v>84</v>
      </c>
      <c r="W44" s="121" t="n">
        <v>164</v>
      </c>
      <c r="X44" s="121" t="n">
        <v>246</v>
      </c>
      <c r="Y44" s="116"/>
      <c r="Z44" s="117" t="s">
        <v>134</v>
      </c>
    </row>
    <row r="45" customFormat="false" ht="24" hidden="false" customHeight="true" outlineLevel="0" collapsed="false">
      <c r="P45" s="123" t="n">
        <v>4.432</v>
      </c>
      <c r="Q45" s="123" t="n">
        <v>3.38</v>
      </c>
      <c r="R45" s="126" t="s">
        <v>135</v>
      </c>
      <c r="S45" s="14"/>
      <c r="T45" s="121" t="n">
        <v>46000000</v>
      </c>
      <c r="U45" s="121" t="n">
        <v>59200000</v>
      </c>
      <c r="V45" s="121" t="n">
        <v>38700000</v>
      </c>
      <c r="W45" s="121" t="n">
        <v>39500000</v>
      </c>
      <c r="X45" s="121" t="n">
        <v>37000000</v>
      </c>
      <c r="Y45" s="127"/>
      <c r="Z45" s="128" t="s">
        <v>136</v>
      </c>
    </row>
    <row r="46" customFormat="false" ht="24" hidden="false" customHeight="true" outlineLevel="0" collapsed="false">
      <c r="P46" s="113" t="n">
        <v>0.548</v>
      </c>
      <c r="Q46" s="113" t="n">
        <v>0.394</v>
      </c>
      <c r="R46" s="122" t="s">
        <v>137</v>
      </c>
      <c r="S46" s="14"/>
      <c r="T46" s="129" t="s">
        <v>138</v>
      </c>
      <c r="U46" s="14"/>
      <c r="V46" s="14"/>
      <c r="W46" s="14"/>
      <c r="X46" s="14"/>
      <c r="Y46" s="14"/>
      <c r="Z46" s="110" t="s">
        <v>139</v>
      </c>
    </row>
    <row r="47" customFormat="false" ht="24" hidden="false" customHeight="true" outlineLevel="0" collapsed="false">
      <c r="P47" s="113" t="n">
        <v>4.768</v>
      </c>
      <c r="Q47" s="113" t="n">
        <v>3.232</v>
      </c>
      <c r="R47" s="122" t="s">
        <v>140</v>
      </c>
      <c r="S47" s="14"/>
      <c r="T47" s="121" t="n">
        <v>20000000</v>
      </c>
      <c r="U47" s="121" t="n">
        <v>20000000</v>
      </c>
      <c r="V47" s="121" t="n">
        <v>10000000</v>
      </c>
      <c r="W47" s="121" t="n">
        <v>10000000</v>
      </c>
      <c r="X47" s="121" t="n">
        <v>10000000</v>
      </c>
      <c r="Y47" s="130"/>
      <c r="Z47" s="117" t="s">
        <v>141</v>
      </c>
    </row>
    <row r="48" customFormat="false" ht="24" hidden="false" customHeight="true" outlineLevel="0" collapsed="false">
      <c r="P48" s="131" t="n">
        <v>5.5</v>
      </c>
      <c r="Q48" s="131" t="n">
        <v>5</v>
      </c>
      <c r="R48" s="132" t="s">
        <v>142</v>
      </c>
      <c r="S48" s="14"/>
      <c r="T48" s="121" t="n">
        <v>20000000</v>
      </c>
      <c r="U48" s="121" t="n">
        <v>20000000</v>
      </c>
      <c r="V48" s="121" t="n">
        <v>10000000</v>
      </c>
      <c r="W48" s="121" t="n">
        <v>10000000</v>
      </c>
      <c r="X48" s="121" t="n">
        <v>10000000</v>
      </c>
      <c r="Y48" s="130"/>
      <c r="Z48" s="117" t="s">
        <v>143</v>
      </c>
    </row>
    <row r="49" customFormat="false" ht="24" hidden="false" customHeight="true" outlineLevel="0" collapsed="false">
      <c r="P49" s="123" t="n">
        <v>7.283</v>
      </c>
      <c r="Q49" s="123" t="n">
        <v>4.921</v>
      </c>
      <c r="R49" s="124" t="s">
        <v>144</v>
      </c>
      <c r="S49" s="14"/>
      <c r="T49" s="121" t="n">
        <v>20000000</v>
      </c>
      <c r="U49" s="121" t="n">
        <v>20000000</v>
      </c>
      <c r="V49" s="121" t="n">
        <v>10000000</v>
      </c>
      <c r="W49" s="121" t="n">
        <v>10000000</v>
      </c>
      <c r="X49" s="121" t="n">
        <v>10000000</v>
      </c>
      <c r="Y49" s="130"/>
      <c r="Z49" s="117" t="s">
        <v>145</v>
      </c>
    </row>
    <row r="50" customFormat="false" ht="24" hidden="false" customHeight="true" outlineLevel="0" collapsed="false">
      <c r="P50" s="113" t="n">
        <v>11.501</v>
      </c>
      <c r="Q50" s="113" t="n">
        <v>12.177</v>
      </c>
      <c r="R50" s="122" t="s">
        <v>146</v>
      </c>
      <c r="S50" s="14"/>
      <c r="T50" s="121" t="n">
        <v>3452836</v>
      </c>
      <c r="U50" s="121" t="n">
        <v>3212034</v>
      </c>
      <c r="V50" s="121" t="n">
        <v>9261915</v>
      </c>
      <c r="W50" s="121" t="n">
        <v>9003712</v>
      </c>
      <c r="X50" s="121" t="n">
        <v>8758072</v>
      </c>
      <c r="Y50" s="130"/>
      <c r="Z50" s="117" t="s">
        <v>147</v>
      </c>
    </row>
    <row r="51" customFormat="false" ht="24" hidden="false" customHeight="true" outlineLevel="0" collapsed="false">
      <c r="P51" s="123" t="n">
        <v>13.979</v>
      </c>
      <c r="Q51" s="123" t="n">
        <v>14.58</v>
      </c>
      <c r="R51" s="124" t="s">
        <v>148</v>
      </c>
      <c r="S51" s="14"/>
      <c r="T51" s="133" t="n">
        <v>6724445</v>
      </c>
      <c r="U51" s="133" t="n">
        <v>6892841</v>
      </c>
      <c r="V51" s="133" t="n">
        <v>6092662</v>
      </c>
      <c r="W51" s="133" t="n">
        <v>4324657</v>
      </c>
      <c r="X51" s="133" t="n">
        <v>3381189</v>
      </c>
      <c r="Y51" s="134"/>
      <c r="Z51" s="135" t="s">
        <v>149</v>
      </c>
    </row>
    <row r="52" customFormat="false" ht="24" hidden="false" customHeight="true" outlineLevel="0" collapsed="false">
      <c r="P52" s="113" t="n">
        <v>43.199</v>
      </c>
      <c r="Q52" s="113" t="n">
        <v>47.547</v>
      </c>
      <c r="R52" s="122" t="s">
        <v>150</v>
      </c>
      <c r="S52" s="14"/>
      <c r="T52" s="136" t="n">
        <v>371735</v>
      </c>
      <c r="U52" s="136" t="n">
        <v>340836</v>
      </c>
      <c r="V52" s="136" t="n">
        <v>272000</v>
      </c>
      <c r="W52" s="136" t="n">
        <v>272000</v>
      </c>
      <c r="X52" s="136" t="n">
        <v>208000</v>
      </c>
      <c r="Y52" s="137"/>
      <c r="Z52" s="138" t="s">
        <v>151</v>
      </c>
    </row>
    <row r="53" customFormat="false" ht="24" hidden="false" customHeight="true" outlineLevel="0" collapsed="false">
      <c r="P53" s="123" t="n">
        <v>84.578</v>
      </c>
      <c r="Q53" s="123" t="n">
        <v>85.295</v>
      </c>
      <c r="R53" s="124" t="s">
        <v>152</v>
      </c>
      <c r="S53" s="14"/>
      <c r="T53" s="121" t="n">
        <v>30549016</v>
      </c>
      <c r="U53" s="121" t="n">
        <v>30445711</v>
      </c>
      <c r="V53" s="121" t="n">
        <v>25626577</v>
      </c>
      <c r="W53" s="121" t="n">
        <v>23600369</v>
      </c>
      <c r="X53" s="121" t="n">
        <v>22347261</v>
      </c>
      <c r="Y53" s="139"/>
      <c r="Z53" s="140" t="s">
        <v>153</v>
      </c>
    </row>
    <row r="54" customFormat="false" ht="24" hidden="false" customHeight="true" outlineLevel="0" collapsed="false">
      <c r="P54" s="113" t="n">
        <v>26.623</v>
      </c>
      <c r="Q54" s="113" t="n">
        <v>25.611</v>
      </c>
      <c r="R54" s="122" t="s">
        <v>154</v>
      </c>
      <c r="S54" s="14"/>
      <c r="T54" s="109" t="s">
        <v>155</v>
      </c>
      <c r="U54" s="14"/>
      <c r="V54" s="14"/>
      <c r="W54" s="14"/>
      <c r="X54" s="14"/>
      <c r="Y54" s="14"/>
      <c r="Z54" s="110" t="s">
        <v>156</v>
      </c>
    </row>
    <row r="55" customFormat="false" ht="24" hidden="false" customHeight="true" outlineLevel="0" collapsed="false">
      <c r="P55" s="113" t="n">
        <v>32.359</v>
      </c>
      <c r="Q55" s="113" t="n">
        <v>30.664</v>
      </c>
      <c r="R55" s="122" t="s">
        <v>157</v>
      </c>
      <c r="S55" s="14"/>
      <c r="T55" s="121" t="n">
        <v>184831456</v>
      </c>
      <c r="U55" s="121" t="n">
        <v>178111028</v>
      </c>
      <c r="V55" s="121" t="n">
        <v>150897227</v>
      </c>
      <c r="W55" s="121" t="n">
        <v>151115186</v>
      </c>
      <c r="X55" s="121" t="n">
        <v>152211273</v>
      </c>
      <c r="Y55" s="141"/>
      <c r="Z55" s="117" t="s">
        <v>158</v>
      </c>
    </row>
    <row r="56" customFormat="false" ht="24" hidden="false" customHeight="true" outlineLevel="0" collapsed="false">
      <c r="P56" s="14"/>
      <c r="Q56" s="14"/>
      <c r="R56" s="142" t="s">
        <v>159</v>
      </c>
      <c r="S56" s="14"/>
      <c r="T56" s="121" t="n">
        <v>70716201</v>
      </c>
      <c r="U56" s="121" t="n">
        <v>64032504</v>
      </c>
      <c r="V56" s="121" t="n">
        <v>65557258</v>
      </c>
      <c r="W56" s="121" t="n">
        <v>57172165</v>
      </c>
      <c r="X56" s="121" t="n">
        <v>81233665</v>
      </c>
      <c r="Y56" s="141"/>
      <c r="Z56" s="117" t="s">
        <v>160</v>
      </c>
    </row>
    <row r="57" customFormat="false" ht="24" hidden="false" customHeight="true" outlineLevel="0" collapsed="false">
      <c r="P57" s="14"/>
      <c r="Q57" s="14"/>
      <c r="R57" s="143" t="s">
        <v>161</v>
      </c>
      <c r="S57" s="144"/>
      <c r="T57" s="121" t="n">
        <v>10077100</v>
      </c>
      <c r="U57" s="121" t="n">
        <v>7879439</v>
      </c>
      <c r="V57" s="121" t="n">
        <v>7329045</v>
      </c>
      <c r="W57" s="121" t="n">
        <v>7955604</v>
      </c>
      <c r="X57" s="121" t="n">
        <v>4636336</v>
      </c>
      <c r="Y57" s="141"/>
      <c r="Z57" s="117" t="s">
        <v>162</v>
      </c>
    </row>
    <row r="58" customFormat="false" ht="24" hidden="false" customHeight="true" outlineLevel="0" collapsed="false">
      <c r="P58" s="14"/>
      <c r="Q58" s="14"/>
      <c r="R58" s="143" t="s">
        <v>163</v>
      </c>
      <c r="S58" s="14"/>
      <c r="T58" s="121" t="n">
        <v>265624757</v>
      </c>
      <c r="U58" s="121" t="n">
        <v>250022971</v>
      </c>
      <c r="V58" s="121" t="n">
        <v>223783530</v>
      </c>
      <c r="W58" s="121" t="n">
        <v>216242955</v>
      </c>
      <c r="X58" s="121" t="n">
        <v>238081274</v>
      </c>
      <c r="Y58" s="141"/>
      <c r="Z58" s="117" t="s">
        <v>164</v>
      </c>
    </row>
    <row r="59" customFormat="false" ht="24" hidden="false" customHeight="true" outlineLevel="0" collapsed="false">
      <c r="P59" s="145" t="s">
        <v>165</v>
      </c>
      <c r="Q59" s="14"/>
      <c r="R59" s="14"/>
      <c r="S59" s="14"/>
      <c r="T59" s="121" t="n">
        <v>218533275</v>
      </c>
      <c r="U59" s="121" t="n">
        <v>208816799</v>
      </c>
      <c r="V59" s="121" t="n">
        <v>190514767</v>
      </c>
      <c r="W59" s="121" t="n">
        <v>183194514</v>
      </c>
      <c r="X59" s="121" t="n">
        <v>206385921</v>
      </c>
      <c r="Y59" s="141"/>
      <c r="Z59" s="117" t="s">
        <v>166</v>
      </c>
    </row>
    <row r="60" customFormat="false" ht="24" hidden="false" customHeight="true" outlineLevel="0" collapsed="false">
      <c r="P60" s="145" t="s">
        <v>167</v>
      </c>
      <c r="Q60" s="14"/>
      <c r="R60" s="14"/>
      <c r="S60" s="14"/>
      <c r="T60" s="121" t="n">
        <v>16542466</v>
      </c>
      <c r="U60" s="121" t="n">
        <v>10760461</v>
      </c>
      <c r="V60" s="121" t="n">
        <v>7642186</v>
      </c>
      <c r="W60" s="121" t="n">
        <v>9448072</v>
      </c>
      <c r="X60" s="121" t="n">
        <v>9348092</v>
      </c>
      <c r="Y60" s="141"/>
      <c r="Z60" s="117" t="s">
        <v>168</v>
      </c>
    </row>
    <row r="61" customFormat="false" ht="24" hidden="false" customHeight="true" outlineLevel="0" collapsed="false">
      <c r="P61" s="145" t="s">
        <v>169</v>
      </c>
      <c r="Q61" s="14"/>
      <c r="R61" s="14"/>
      <c r="S61" s="14"/>
      <c r="T61" s="121" t="n">
        <v>235075741</v>
      </c>
      <c r="U61" s="121" t="n">
        <v>219577260</v>
      </c>
      <c r="V61" s="121" t="n">
        <v>198156953</v>
      </c>
      <c r="W61" s="121" t="n">
        <v>192642586</v>
      </c>
      <c r="X61" s="121" t="n">
        <v>215734013</v>
      </c>
      <c r="Y61" s="141"/>
      <c r="Z61" s="117" t="s">
        <v>170</v>
      </c>
    </row>
    <row r="62" customFormat="false" ht="24" hidden="false" customHeight="true" outlineLevel="0" collapsed="false">
      <c r="P62" s="14"/>
      <c r="Q62" s="14"/>
      <c r="R62" s="14"/>
      <c r="S62" s="14"/>
      <c r="T62" s="136" t="n">
        <v>265624757</v>
      </c>
      <c r="U62" s="136" t="n">
        <v>250022971</v>
      </c>
      <c r="V62" s="136" t="n">
        <v>223783530</v>
      </c>
      <c r="W62" s="136" t="n">
        <v>216242955</v>
      </c>
      <c r="X62" s="136" t="n">
        <v>238081274</v>
      </c>
      <c r="Y62" s="146"/>
      <c r="Z62" s="147" t="s">
        <v>171</v>
      </c>
    </row>
    <row r="63" customFormat="false" ht="24" hidden="false" customHeight="true" outlineLevel="0" collapsed="false">
      <c r="P63" s="14"/>
      <c r="Q63" s="14"/>
      <c r="R63" s="14"/>
      <c r="S63" s="14"/>
      <c r="T63" s="121" t="n">
        <v>2038668</v>
      </c>
      <c r="U63" s="121" t="n">
        <v>2001186</v>
      </c>
      <c r="V63" s="121" t="n">
        <v>2582028</v>
      </c>
      <c r="W63" s="121" t="n">
        <v>2456402</v>
      </c>
      <c r="X63" s="121" t="n">
        <v>2638020</v>
      </c>
      <c r="Y63" s="139"/>
      <c r="Z63" s="117" t="s">
        <v>172</v>
      </c>
    </row>
    <row r="64" customFormat="false" ht="24" hidden="false" customHeight="true" outlineLevel="0" collapsed="false">
      <c r="S64" s="14"/>
      <c r="T64" s="121" t="n">
        <v>1456605</v>
      </c>
      <c r="U64" s="121" t="n">
        <v>984153</v>
      </c>
      <c r="V64" s="121" t="n">
        <v>2081208</v>
      </c>
      <c r="W64" s="121" t="n">
        <v>1866853</v>
      </c>
      <c r="X64" s="121" t="n">
        <v>1983765</v>
      </c>
      <c r="Y64" s="148"/>
      <c r="Z64" s="117" t="s">
        <v>173</v>
      </c>
    </row>
    <row r="65" customFormat="false" ht="24" hidden="false" customHeight="true" outlineLevel="0" collapsed="false">
      <c r="S65" s="14"/>
      <c r="T65" s="121" t="n">
        <v>1100000</v>
      </c>
      <c r="U65" s="121" t="n">
        <v>1000000</v>
      </c>
      <c r="V65" s="121" t="n">
        <v>0</v>
      </c>
      <c r="W65" s="121" t="n">
        <v>0</v>
      </c>
      <c r="X65" s="121" t="n">
        <v>1200000</v>
      </c>
      <c r="Y65" s="148"/>
      <c r="Z65" s="117" t="s">
        <v>174</v>
      </c>
    </row>
    <row r="66" customFormat="false" ht="24" hidden="false" customHeight="true" outlineLevel="0" collapsed="false">
      <c r="P66" s="149"/>
      <c r="Q66" s="112"/>
      <c r="R66" s="112"/>
      <c r="S66" s="112"/>
      <c r="T66" s="112"/>
      <c r="U66" s="112"/>
      <c r="V66" s="112"/>
      <c r="W66" s="112"/>
      <c r="X66" s="112"/>
      <c r="Y66" s="112"/>
      <c r="Z66" s="112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1:39:00Z</cp:lastPrinted>
  <dcterms:modified xsi:type="dcterms:W3CDTF">2000-03-27T11:25:04Z</dcterms:modified>
  <cp:revision>0</cp:revision>
  <dc:subject/>
  <dc:title/>
</cp:coreProperties>
</file>